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1" sheetId="1" state="visible" r:id="rId2"/>
  </sheets>
  <definedNames>
    <definedName function="false" hidden="false" localSheetId="0" name="_xlnm.Print_Area" vbProcedure="false">SP14411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3">
  <si>
    <t xml:space="preserve">Board of Directors</t>
  </si>
  <si>
    <t xml:space="preserve">أعضاء مجلس الإدارة </t>
  </si>
  <si>
    <t xml:space="preserve">NATIONAL STEEL INDUSTRY</t>
  </si>
  <si>
    <t xml:space="preserve">الوطنية لصناعة الصلب</t>
  </si>
  <si>
    <t xml:space="preserve">Dr. Ghassan Mufleh / Chairman</t>
  </si>
  <si>
    <t xml:space="preserve">د. غسان المفلح/ الرئيس</t>
  </si>
  <si>
    <t xml:space="preserve">  Established In    </t>
  </si>
  <si>
    <t xml:space="preserve">تاريخ التأسيس  </t>
  </si>
  <si>
    <t xml:space="preserve">Munif Hijazi / Vice</t>
  </si>
  <si>
    <t xml:space="preserve">منيف حجازي / النائب</t>
  </si>
  <si>
    <t xml:space="preserve">  Address                </t>
  </si>
  <si>
    <t xml:space="preserve">Amman - Jabal Amman - First Circle</t>
  </si>
  <si>
    <t xml:space="preserve">جبل عمان - الدوار الاول</t>
  </si>
  <si>
    <t xml:space="preserve">العنوان  </t>
  </si>
  <si>
    <t xml:space="preserve">Arab Bank</t>
  </si>
  <si>
    <t xml:space="preserve">البنك العربي</t>
  </si>
  <si>
    <t xml:space="preserve">  Telephone         </t>
  </si>
  <si>
    <t xml:space="preserve">(4638191)</t>
  </si>
  <si>
    <t xml:space="preserve">تلفون  </t>
  </si>
  <si>
    <t xml:space="preserve">Riad Mufleh &amp; Sons Co.</t>
  </si>
  <si>
    <t xml:space="preserve">شركة رياض المفلح واولاده</t>
  </si>
  <si>
    <t xml:space="preserve">  P.O.Box              </t>
  </si>
  <si>
    <t xml:space="preserve">(2870) Amman 11181</t>
  </si>
  <si>
    <t xml:space="preserve">َ(2870) عمان 11181</t>
  </si>
  <si>
    <t xml:space="preserve">ص.ب  </t>
  </si>
  <si>
    <t xml:space="preserve">Al-Madar International For Investment</t>
  </si>
  <si>
    <t xml:space="preserve">شركة المدار الدولي </t>
  </si>
  <si>
    <t xml:space="preserve"> E-Mail</t>
  </si>
  <si>
    <t xml:space="preserve">nsc@index.com.jo</t>
  </si>
  <si>
    <t xml:space="preserve">البريد الالكتروني</t>
  </si>
  <si>
    <t xml:space="preserve">    للاستثمارات المتعددة</t>
  </si>
  <si>
    <t xml:space="preserve">  Fax                      </t>
  </si>
  <si>
    <t xml:space="preserve">(4657477)</t>
  </si>
  <si>
    <t xml:space="preserve">فاكس  </t>
  </si>
  <si>
    <t xml:space="preserve">Al-Nada For Investment Co</t>
  </si>
  <si>
    <t xml:space="preserve">شركة الندى للاستثمارات المتعددة</t>
  </si>
  <si>
    <t xml:space="preserve">  No. of Branches </t>
  </si>
  <si>
    <t xml:space="preserve">(-)</t>
  </si>
  <si>
    <t xml:space="preserve">عدد الفروع  </t>
  </si>
  <si>
    <t xml:space="preserve">Hassan Al-Taba'a</t>
  </si>
  <si>
    <t xml:space="preserve">حسن الطباع</t>
  </si>
  <si>
    <t xml:space="preserve">Mohammad Al-Hmoud &amp; </t>
  </si>
  <si>
    <t xml:space="preserve">شركة محمد الحمود </t>
  </si>
  <si>
    <t xml:space="preserve">Auditors                 </t>
  </si>
  <si>
    <t xml:space="preserve">Khalefa &amp; Al-Raayan</t>
  </si>
  <si>
    <t xml:space="preserve">خليفة والريان</t>
  </si>
  <si>
    <t xml:space="preserve">مدققو الحسابات</t>
  </si>
  <si>
    <t xml:space="preserve">    Partner Trade Co.</t>
  </si>
  <si>
    <t xml:space="preserve">    وشركاه التجارية</t>
  </si>
  <si>
    <t xml:space="preserve">Legal Counselor   </t>
  </si>
  <si>
    <t xml:space="preserve">Iman Al-Mufleh</t>
  </si>
  <si>
    <t xml:space="preserve">ايمان المفلح</t>
  </si>
  <si>
    <t xml:space="preserve">المستشار القانوني</t>
  </si>
  <si>
    <t xml:space="preserve">Ala' Khalifah</t>
  </si>
  <si>
    <t xml:space="preserve">علاء خليفه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reinforcing bars, square bars, flats,</t>
  </si>
  <si>
    <t xml:space="preserve">انتاج حديد التسليح والزوايا والمربع والفاصون .</t>
  </si>
  <si>
    <t xml:space="preserve">Dr. Ghassan riad Mufleh</t>
  </si>
  <si>
    <t xml:space="preserve">د. غسان رياض المفلح</t>
  </si>
  <si>
    <t xml:space="preserve">and light angles.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ron &amp; Steel Ind.</t>
  </si>
  <si>
    <t xml:space="preserve">شركة صناعة الحديد والصلب الاردنية</t>
  </si>
  <si>
    <t xml:space="preserve">-1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80720</xdr:rowOff>
    </xdr:from>
    <xdr:to>
      <xdr:col>13</xdr:col>
      <xdr:colOff>42840</xdr:colOff>
      <xdr:row>7</xdr:row>
      <xdr:rowOff>180720</xdr:rowOff>
    </xdr:to>
    <xdr:sp>
      <xdr:nvSpPr>
        <xdr:cNvPr id="29" name="Text 39"/>
        <xdr:cNvSpPr/>
      </xdr:nvSpPr>
      <xdr:spPr>
        <a:xfrm>
          <a:off x="8934840" y="1276200"/>
          <a:ext cx="476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sc@index.com.jo" TargetMode="External"/><Relationship Id="rId2" Type="http://schemas.openxmlformats.org/officeDocument/2006/relationships/hyperlink" Target="mailto:nsc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/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7" t="s">
        <v>36</v>
      </c>
      <c r="H8" s="28"/>
      <c r="I8" s="29" t="s">
        <v>37</v>
      </c>
      <c r="J8" s="28"/>
      <c r="K8" s="30" t="s">
        <v>37</v>
      </c>
      <c r="L8" s="28"/>
      <c r="M8" s="31" t="s">
        <v>37</v>
      </c>
      <c r="N8" s="32" t="s">
        <v>37</v>
      </c>
      <c r="O8" s="33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4" t="s">
        <v>43</v>
      </c>
      <c r="H10" s="35"/>
      <c r="I10" s="36" t="s">
        <v>44</v>
      </c>
      <c r="J10" s="35"/>
      <c r="K10" s="35"/>
      <c r="L10" s="35"/>
      <c r="M10" s="37"/>
      <c r="N10" s="37" t="s">
        <v>45</v>
      </c>
      <c r="O10" s="38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7" t="s">
        <v>49</v>
      </c>
      <c r="H11" s="28"/>
      <c r="I11" s="39" t="s">
        <v>50</v>
      </c>
      <c r="J11" s="28"/>
      <c r="K11" s="28"/>
      <c r="L11" s="28"/>
      <c r="M11" s="40"/>
      <c r="N11" s="40" t="s">
        <v>51</v>
      </c>
      <c r="O11" s="33" t="s">
        <v>52</v>
      </c>
    </row>
    <row r="12" customFormat="false" ht="12.75" hidden="false" customHeight="false" outlineLevel="0" collapsed="false">
      <c r="B12" s="10" t="s">
        <v>53</v>
      </c>
      <c r="C12" s="11"/>
      <c r="D12" s="11"/>
      <c r="E12" s="12" t="s">
        <v>54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5</v>
      </c>
      <c r="H13" s="35"/>
      <c r="I13" s="35"/>
      <c r="J13" s="35"/>
      <c r="K13" s="35"/>
      <c r="L13" s="35"/>
      <c r="M13" s="35"/>
      <c r="N13" s="35"/>
      <c r="O13" s="42" t="s">
        <v>56</v>
      </c>
    </row>
    <row r="14" customFormat="false" ht="12.7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7</v>
      </c>
      <c r="C15" s="46"/>
      <c r="D15" s="37"/>
      <c r="E15" s="47" t="s">
        <v>58</v>
      </c>
      <c r="G15" s="43" t="s">
        <v>59</v>
      </c>
      <c r="H15" s="15"/>
      <c r="I15" s="15"/>
      <c r="J15" s="15"/>
      <c r="K15" s="15"/>
      <c r="L15" s="15"/>
      <c r="M15" s="15"/>
      <c r="N15" s="15"/>
      <c r="O15" s="44" t="s">
        <v>60</v>
      </c>
    </row>
    <row r="16" customFormat="false" ht="12.75" hidden="false" customHeight="false" outlineLevel="0" collapsed="false">
      <c r="B16" s="10" t="s">
        <v>61</v>
      </c>
      <c r="D16" s="11"/>
      <c r="E16" s="48" t="s">
        <v>62</v>
      </c>
      <c r="G16" s="43" t="s">
        <v>63</v>
      </c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814</v>
      </c>
      <c r="C18" s="28"/>
      <c r="D18" s="51"/>
      <c r="E18" s="52" t="n">
        <v>37814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5" t="s">
        <v>68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43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3" t="s">
        <v>75</v>
      </c>
      <c r="E22" s="62" t="s">
        <v>76</v>
      </c>
      <c r="F22" s="61" t="s">
        <v>73</v>
      </c>
      <c r="G22" s="62" t="s">
        <v>74</v>
      </c>
      <c r="H22" s="63" t="s">
        <v>75</v>
      </c>
      <c r="I22" s="62" t="s">
        <v>76</v>
      </c>
      <c r="J22" s="61" t="s">
        <v>73</v>
      </c>
      <c r="K22" s="62" t="s">
        <v>74</v>
      </c>
      <c r="L22" s="63" t="s">
        <v>75</v>
      </c>
      <c r="M22" s="62" t="s">
        <v>76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47.303</v>
      </c>
      <c r="C23" s="64" t="n">
        <v>0.001</v>
      </c>
      <c r="D23" s="64" t="n">
        <v>0.956</v>
      </c>
      <c r="E23" s="64" t="n">
        <v>46.346</v>
      </c>
      <c r="F23" s="65" t="n">
        <f aca="false">SUM(G23:I23)</f>
        <v>1892103</v>
      </c>
      <c r="G23" s="65" t="n">
        <v>24</v>
      </c>
      <c r="H23" s="65" t="n">
        <v>38258</v>
      </c>
      <c r="I23" s="65" t="n">
        <v>1853821</v>
      </c>
      <c r="J23" s="65" t="n">
        <f aca="false">SUM(K23:M23)</f>
        <v>1147</v>
      </c>
      <c r="K23" s="65" t="n">
        <v>1</v>
      </c>
      <c r="L23" s="65" t="n">
        <v>17</v>
      </c>
      <c r="M23" s="65" t="n">
        <v>1129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48.21</v>
      </c>
      <c r="C24" s="64" t="n">
        <v>0</v>
      </c>
      <c r="D24" s="64" t="n">
        <v>1.25</v>
      </c>
      <c r="E24" s="64" t="n">
        <v>46.96</v>
      </c>
      <c r="F24" s="65" t="n">
        <f aca="false">SUM(G24:I24)</f>
        <v>1928386</v>
      </c>
      <c r="G24" s="65" t="n">
        <v>0</v>
      </c>
      <c r="H24" s="65" t="n">
        <v>50000</v>
      </c>
      <c r="I24" s="65" t="n">
        <v>1878386</v>
      </c>
      <c r="J24" s="65" t="n">
        <f aca="false">SUM(K24:M24)</f>
        <v>27</v>
      </c>
      <c r="K24" s="65" t="n">
        <v>0</v>
      </c>
      <c r="L24" s="65" t="n">
        <v>1</v>
      </c>
      <c r="M24" s="65" t="n">
        <v>26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4.488</v>
      </c>
      <c r="C27" s="64" t="n">
        <v>0</v>
      </c>
      <c r="D27" s="64" t="n">
        <v>0</v>
      </c>
      <c r="E27" s="64" t="n">
        <v>4.488</v>
      </c>
      <c r="F27" s="65" t="n">
        <f aca="false">SUM(G27:I27)</f>
        <v>179511</v>
      </c>
      <c r="G27" s="65" t="n">
        <v>0</v>
      </c>
      <c r="H27" s="65" t="n">
        <v>0</v>
      </c>
      <c r="I27" s="65" t="n">
        <v>179511</v>
      </c>
      <c r="J27" s="65" t="n">
        <f aca="false">SUM(K27:M27)</f>
        <v>13</v>
      </c>
      <c r="K27" s="65" t="n">
        <v>0</v>
      </c>
      <c r="L27" s="65" t="n">
        <v>0</v>
      </c>
      <c r="M27" s="65" t="n">
        <v>13</v>
      </c>
      <c r="N27" s="69" t="s">
        <v>85</v>
      </c>
      <c r="O27" s="67" t="s">
        <v>86</v>
      </c>
    </row>
    <row r="28" customFormat="false" ht="12.75" hidden="false" customHeight="false" outlineLevel="0" collapsed="false">
      <c r="B28" s="70" t="n">
        <v>100</v>
      </c>
      <c r="C28" s="70" t="n">
        <v>0.001</v>
      </c>
      <c r="D28" s="70" t="n">
        <v>2.206</v>
      </c>
      <c r="E28" s="70" t="n">
        <v>97.793</v>
      </c>
      <c r="F28" s="71" t="n">
        <v>4000000</v>
      </c>
      <c r="G28" s="71" t="n">
        <v>24</v>
      </c>
      <c r="H28" s="71" t="n">
        <v>88258</v>
      </c>
      <c r="I28" s="71" t="n">
        <v>3911718</v>
      </c>
      <c r="J28" s="71" t="n">
        <v>1187</v>
      </c>
      <c r="K28" s="71" t="n">
        <v>1</v>
      </c>
      <c r="L28" s="71" t="n">
        <v>18</v>
      </c>
      <c r="M28" s="71" t="n">
        <v>1168</v>
      </c>
      <c r="N28" s="69" t="s">
        <v>73</v>
      </c>
      <c r="O28" s="67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5"/>
      <c r="J30" s="58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8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3</v>
      </c>
      <c r="I32" s="90"/>
      <c r="J32" s="91"/>
      <c r="K32" s="92" t="n">
        <v>10</v>
      </c>
      <c r="L32" s="92"/>
      <c r="M32" s="93"/>
      <c r="N32" s="94" t="s">
        <v>104</v>
      </c>
      <c r="O32" s="88" t="s">
        <v>105</v>
      </c>
    </row>
    <row r="33" customFormat="false" ht="12.75" hidden="false" customHeight="false" outlineLevel="0" collapsed="false">
      <c r="B33" s="95"/>
      <c r="C33" s="95"/>
      <c r="D33" s="95"/>
      <c r="E33" s="96" t="s">
        <v>106</v>
      </c>
      <c r="G33" s="88"/>
      <c r="H33" s="89"/>
      <c r="I33" s="15"/>
      <c r="J33" s="91"/>
      <c r="K33" s="97"/>
      <c r="L33" s="98"/>
      <c r="M33" s="93"/>
      <c r="N33" s="93"/>
      <c r="O33" s="88"/>
    </row>
    <row r="34" customFormat="false" ht="12.75" hidden="false" customHeight="false" outlineLevel="0" collapsed="false">
      <c r="B34" s="99" t="n">
        <v>91</v>
      </c>
      <c r="C34" s="99" t="s">
        <v>107</v>
      </c>
      <c r="D34" s="99" t="n">
        <v>91</v>
      </c>
      <c r="E34" s="100" t="s">
        <v>76</v>
      </c>
      <c r="G34" s="88"/>
      <c r="H34" s="89"/>
      <c r="I34" s="15"/>
      <c r="J34" s="91"/>
      <c r="K34" s="97"/>
      <c r="L34" s="98"/>
      <c r="M34" s="93"/>
      <c r="N34" s="93"/>
      <c r="O34" s="88"/>
    </row>
    <row r="35" customFormat="false" ht="16.5" hidden="false" customHeight="true" outlineLevel="0" collapsed="false">
      <c r="B35" s="95"/>
      <c r="C35" s="95"/>
      <c r="D35" s="95"/>
      <c r="E35" s="101" t="s">
        <v>108</v>
      </c>
      <c r="G35" s="88"/>
      <c r="H35" s="89"/>
      <c r="I35" s="15"/>
      <c r="J35" s="91"/>
      <c r="K35" s="97"/>
      <c r="L35" s="98"/>
      <c r="M35" s="93"/>
      <c r="N35" s="93"/>
      <c r="O35" s="88"/>
    </row>
    <row r="36" customFormat="false" ht="16.5" hidden="false" customHeight="true" outlineLevel="0" collapsed="false">
      <c r="B36" s="99" t="n">
        <v>1</v>
      </c>
      <c r="C36" s="99" t="s">
        <v>107</v>
      </c>
      <c r="D36" s="99" t="n">
        <v>1</v>
      </c>
      <c r="E36" s="102" t="s">
        <v>109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/>
      <c r="J37" s="91"/>
      <c r="K37" s="91"/>
      <c r="L37" s="91"/>
      <c r="M37" s="91"/>
      <c r="O37" s="110"/>
      <c r="P37" s="111" t="n">
        <v>2000</v>
      </c>
      <c r="Q37" s="111" t="n">
        <v>1999</v>
      </c>
      <c r="R37" s="112" t="s">
        <v>110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1</v>
      </c>
      <c r="Z37" s="112" t="s">
        <v>112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6.715</v>
      </c>
      <c r="Q38" s="117" t="n">
        <v>6.687</v>
      </c>
      <c r="R38" s="118" t="s">
        <v>11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4</v>
      </c>
    </row>
    <row r="39" customFormat="false" ht="24" hidden="false" customHeight="true" outlineLevel="0" collapsed="false">
      <c r="P39" s="117" t="n">
        <v>0.226</v>
      </c>
      <c r="Q39" s="117" t="s">
        <v>115</v>
      </c>
      <c r="R39" s="118" t="s">
        <v>116</v>
      </c>
      <c r="S39" s="15"/>
      <c r="T39" s="119" t="n">
        <v>0.68</v>
      </c>
      <c r="U39" s="119" t="n">
        <v>0.6</v>
      </c>
      <c r="V39" s="119" t="n">
        <v>0.5</v>
      </c>
      <c r="W39" s="119" t="n">
        <v>0.7</v>
      </c>
      <c r="X39" s="119" t="n">
        <v>1.18</v>
      </c>
      <c r="Y39" s="120"/>
      <c r="Z39" s="121" t="s">
        <v>117</v>
      </c>
    </row>
    <row r="40" customFormat="false" ht="24" hidden="false" customHeight="true" outlineLevel="0" collapsed="false">
      <c r="P40" s="117" t="n">
        <v>3.007</v>
      </c>
      <c r="Q40" s="117" t="s">
        <v>115</v>
      </c>
      <c r="R40" s="118" t="s">
        <v>118</v>
      </c>
      <c r="S40" s="15"/>
      <c r="T40" s="119" t="n">
        <v>1.229</v>
      </c>
      <c r="U40" s="119" t="n">
        <v>0.993</v>
      </c>
      <c r="V40" s="119" t="n">
        <v>1.099</v>
      </c>
      <c r="W40" s="119" t="n">
        <v>1.29</v>
      </c>
      <c r="X40" s="119" t="n">
        <v>1.396</v>
      </c>
      <c r="Y40" s="120"/>
      <c r="Z40" s="121" t="s">
        <v>119</v>
      </c>
    </row>
    <row r="41" customFormat="false" ht="24" hidden="false" customHeight="true" outlineLevel="0" collapsed="false">
      <c r="P41" s="117" t="n">
        <v>0.553</v>
      </c>
      <c r="Q41" s="117" t="n">
        <v>0.604</v>
      </c>
      <c r="R41" s="122" t="s">
        <v>120</v>
      </c>
      <c r="S41" s="15"/>
      <c r="T41" s="123" t="n">
        <v>4000000</v>
      </c>
      <c r="U41" s="123" t="n">
        <v>4000000</v>
      </c>
      <c r="V41" s="123" t="n">
        <v>4000000</v>
      </c>
      <c r="W41" s="123" t="n">
        <v>4000000</v>
      </c>
      <c r="X41" s="123" t="n">
        <v>4000000</v>
      </c>
      <c r="Y41" s="120"/>
      <c r="Z41" s="121" t="s">
        <v>121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2</v>
      </c>
      <c r="S42" s="15"/>
      <c r="T42" s="123" t="n">
        <v>268610</v>
      </c>
      <c r="U42" s="123" t="n">
        <v>267495</v>
      </c>
      <c r="V42" s="123" t="n">
        <v>433810</v>
      </c>
      <c r="W42" s="123" t="n">
        <v>406798</v>
      </c>
      <c r="X42" s="123" t="n">
        <v>256610</v>
      </c>
      <c r="Y42" s="120"/>
      <c r="Z42" s="121" t="s">
        <v>123</v>
      </c>
    </row>
    <row r="43" customFormat="false" ht="24" hidden="false" customHeight="true" outlineLevel="0" collapsed="false">
      <c r="P43" s="125" t="n">
        <v>0</v>
      </c>
      <c r="Q43" s="125" t="s">
        <v>115</v>
      </c>
      <c r="R43" s="126" t="s">
        <v>124</v>
      </c>
      <c r="S43" s="15"/>
      <c r="T43" s="123" t="n">
        <v>151726</v>
      </c>
      <c r="U43" s="123" t="n">
        <v>172020</v>
      </c>
      <c r="V43" s="123" t="n">
        <v>221701</v>
      </c>
      <c r="W43" s="123" t="n">
        <v>342760</v>
      </c>
      <c r="X43" s="123" t="n">
        <v>366620</v>
      </c>
      <c r="Y43" s="120"/>
      <c r="Z43" s="121" t="s">
        <v>125</v>
      </c>
    </row>
    <row r="44" customFormat="false" ht="24" hidden="false" customHeight="true" outlineLevel="0" collapsed="false">
      <c r="P44" s="117" t="s">
        <v>115</v>
      </c>
      <c r="Q44" s="117" t="s">
        <v>115</v>
      </c>
      <c r="R44" s="118" t="s">
        <v>126</v>
      </c>
      <c r="S44" s="15"/>
      <c r="T44" s="123" t="n">
        <v>302</v>
      </c>
      <c r="U44" s="123" t="n">
        <v>322</v>
      </c>
      <c r="V44" s="123" t="n">
        <v>321</v>
      </c>
      <c r="W44" s="123" t="n">
        <v>186</v>
      </c>
      <c r="X44" s="123" t="n">
        <v>317</v>
      </c>
      <c r="Y44" s="120"/>
      <c r="Z44" s="121" t="s">
        <v>127</v>
      </c>
    </row>
    <row r="45" customFormat="false" ht="24" hidden="false" customHeight="true" outlineLevel="0" collapsed="false">
      <c r="P45" s="117" t="n">
        <v>14.773</v>
      </c>
      <c r="Q45" s="117" t="s">
        <v>115</v>
      </c>
      <c r="R45" s="118" t="s">
        <v>128</v>
      </c>
      <c r="S45" s="15"/>
      <c r="T45" s="123" t="n">
        <v>2720000</v>
      </c>
      <c r="U45" s="123" t="n">
        <v>2400000</v>
      </c>
      <c r="V45" s="123" t="n">
        <v>2000000</v>
      </c>
      <c r="W45" s="123" t="n">
        <v>2800000</v>
      </c>
      <c r="X45" s="123" t="n">
        <v>4720000</v>
      </c>
      <c r="Y45" s="127"/>
      <c r="Z45" s="121" t="s">
        <v>129</v>
      </c>
    </row>
    <row r="46" customFormat="false" ht="24" hidden="false" customHeight="true" outlineLevel="0" collapsed="false">
      <c r="P46" s="117" t="n">
        <v>17.33</v>
      </c>
      <c r="Q46" s="117" t="s">
        <v>115</v>
      </c>
      <c r="R46" s="118" t="s">
        <v>130</v>
      </c>
      <c r="S46" s="15"/>
      <c r="T46" s="128" t="s">
        <v>131</v>
      </c>
      <c r="U46" s="15"/>
      <c r="V46" s="15"/>
      <c r="W46" s="15"/>
      <c r="X46" s="15"/>
      <c r="Y46" s="15"/>
      <c r="Z46" s="112" t="s">
        <v>132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3</v>
      </c>
      <c r="S47" s="15"/>
      <c r="T47" s="123" t="n">
        <v>4000000</v>
      </c>
      <c r="U47" s="123" t="n">
        <v>4000000</v>
      </c>
      <c r="V47" s="123" t="n">
        <v>4000000</v>
      </c>
      <c r="W47" s="123" t="n">
        <v>4000000</v>
      </c>
      <c r="X47" s="123" t="n">
        <v>4000000</v>
      </c>
      <c r="Y47" s="131"/>
      <c r="Z47" s="121" t="s">
        <v>134</v>
      </c>
    </row>
    <row r="48" customFormat="false" ht="24" hidden="false" customHeight="true" outlineLevel="0" collapsed="false">
      <c r="P48" s="125" t="n">
        <v>22.611</v>
      </c>
      <c r="Q48" s="125" t="s">
        <v>115</v>
      </c>
      <c r="R48" s="118" t="s">
        <v>135</v>
      </c>
      <c r="S48" s="15"/>
      <c r="T48" s="123" t="n">
        <v>4000000</v>
      </c>
      <c r="U48" s="123" t="n">
        <v>4000000</v>
      </c>
      <c r="V48" s="123" t="n">
        <v>4000000</v>
      </c>
      <c r="W48" s="123" t="n">
        <v>4000000</v>
      </c>
      <c r="X48" s="123" t="n">
        <v>4000000</v>
      </c>
      <c r="Y48" s="131"/>
      <c r="Z48" s="121" t="s">
        <v>136</v>
      </c>
    </row>
    <row r="49" customFormat="false" ht="24" hidden="false" customHeight="true" outlineLevel="0" collapsed="false">
      <c r="P49" s="117" t="n">
        <v>9.761</v>
      </c>
      <c r="Q49" s="117" t="s">
        <v>115</v>
      </c>
      <c r="R49" s="118" t="s">
        <v>137</v>
      </c>
      <c r="S49" s="15"/>
      <c r="T49" s="123" t="n">
        <v>4000000</v>
      </c>
      <c r="U49" s="123" t="n">
        <v>4000000</v>
      </c>
      <c r="V49" s="123" t="n">
        <v>4000000</v>
      </c>
      <c r="W49" s="123" t="n">
        <v>4000000</v>
      </c>
      <c r="X49" s="123" t="n">
        <v>4000000</v>
      </c>
      <c r="Y49" s="131"/>
      <c r="Z49" s="121" t="s">
        <v>138</v>
      </c>
    </row>
    <row r="50" customFormat="false" ht="24" hidden="false" customHeight="true" outlineLevel="0" collapsed="false">
      <c r="P50" s="117" t="n">
        <v>9.96</v>
      </c>
      <c r="Q50" s="117" t="s">
        <v>115</v>
      </c>
      <c r="R50" s="118" t="s">
        <v>139</v>
      </c>
      <c r="S50" s="15"/>
      <c r="T50" s="123" t="n">
        <v>1543250</v>
      </c>
      <c r="U50" s="123" t="n">
        <v>1543250</v>
      </c>
      <c r="V50" s="123" t="n">
        <v>1543250</v>
      </c>
      <c r="W50" s="123" t="n">
        <v>1543250</v>
      </c>
      <c r="X50" s="123" t="n">
        <v>1543250</v>
      </c>
      <c r="Y50" s="131"/>
      <c r="Z50" s="121" t="s">
        <v>140</v>
      </c>
    </row>
    <row r="51" customFormat="false" ht="24" hidden="false" customHeight="true" outlineLevel="0" collapsed="false">
      <c r="P51" s="117" t="n">
        <v>85.2</v>
      </c>
      <c r="Q51" s="117" t="n">
        <v>59.85</v>
      </c>
      <c r="R51" s="118" t="s">
        <v>141</v>
      </c>
      <c r="S51" s="15"/>
      <c r="T51" s="132" t="n">
        <v>0</v>
      </c>
      <c r="U51" s="132" t="n">
        <v>0</v>
      </c>
      <c r="V51" s="132" t="n">
        <v>0</v>
      </c>
      <c r="W51" s="132" t="n">
        <v>675120</v>
      </c>
      <c r="X51" s="132" t="n">
        <v>675120</v>
      </c>
      <c r="Y51" s="133"/>
      <c r="Z51" s="134" t="s">
        <v>142</v>
      </c>
    </row>
    <row r="52" customFormat="false" ht="24" hidden="false" customHeight="true" outlineLevel="0" collapsed="false">
      <c r="P52" s="125" t="n">
        <v>28.93</v>
      </c>
      <c r="Q52" s="125" t="n">
        <v>24.271</v>
      </c>
      <c r="R52" s="126" t="s">
        <v>143</v>
      </c>
      <c r="S52" s="15"/>
      <c r="T52" s="135" t="n">
        <v>-326999</v>
      </c>
      <c r="U52" s="135" t="n">
        <v>-1571603</v>
      </c>
      <c r="V52" s="135" t="n">
        <v>-1146760</v>
      </c>
      <c r="W52" s="135" t="n">
        <v>-1058750</v>
      </c>
      <c r="X52" s="135" t="n">
        <v>-634585</v>
      </c>
      <c r="Y52" s="136"/>
      <c r="Z52" s="121" t="s">
        <v>144</v>
      </c>
    </row>
    <row r="53" customFormat="false" ht="24" hidden="false" customHeight="true" outlineLevel="0" collapsed="false">
      <c r="P53" s="117" t="n">
        <v>19.457</v>
      </c>
      <c r="Q53" s="117" t="n">
        <v>39.957</v>
      </c>
      <c r="R53" s="118" t="s">
        <v>145</v>
      </c>
      <c r="S53" s="15"/>
      <c r="T53" s="123" t="n">
        <v>5216251</v>
      </c>
      <c r="U53" s="123" t="n">
        <v>3971647</v>
      </c>
      <c r="V53" s="123" t="n">
        <v>4396490</v>
      </c>
      <c r="W53" s="123" t="n">
        <v>5159620</v>
      </c>
      <c r="X53" s="123" t="n">
        <v>5583785</v>
      </c>
      <c r="Y53" s="137"/>
      <c r="Z53" s="121" t="s">
        <v>146</v>
      </c>
    </row>
    <row r="54" customFormat="false" ht="24" hidden="false" customHeight="true" outlineLevel="0" collapsed="false">
      <c r="P54" s="125" t="n">
        <v>19.7</v>
      </c>
      <c r="Q54" s="125" t="n">
        <v>40.15</v>
      </c>
      <c r="R54" s="126" t="s">
        <v>147</v>
      </c>
      <c r="S54" s="15"/>
      <c r="T54" s="114" t="s">
        <v>148</v>
      </c>
      <c r="U54" s="15"/>
      <c r="V54" s="15"/>
      <c r="W54" s="15"/>
      <c r="X54" s="15"/>
      <c r="Y54" s="15"/>
      <c r="Z54" s="112" t="s">
        <v>149</v>
      </c>
    </row>
    <row r="55" customFormat="false" ht="24" hidden="false" customHeight="true" outlineLevel="0" collapsed="false">
      <c r="P55" s="117" t="n">
        <v>23.12</v>
      </c>
      <c r="Q55" s="117" t="n">
        <v>67.083</v>
      </c>
      <c r="R55" s="118" t="s">
        <v>150</v>
      </c>
      <c r="S55" s="15"/>
      <c r="T55" s="138" t="n">
        <v>1509381</v>
      </c>
      <c r="U55" s="138" t="n">
        <v>963944</v>
      </c>
      <c r="V55" s="138" t="n">
        <v>1031202</v>
      </c>
      <c r="W55" s="138" t="n">
        <v>1242067</v>
      </c>
      <c r="X55" s="138" t="n">
        <v>1653065</v>
      </c>
      <c r="Y55" s="139"/>
      <c r="Z55" s="140" t="s">
        <v>151</v>
      </c>
    </row>
    <row r="56" customFormat="false" ht="24" hidden="false" customHeight="true" outlineLevel="0" collapsed="false">
      <c r="P56" s="117" t="n">
        <v>22.83</v>
      </c>
      <c r="Q56" s="117" t="n">
        <v>66.762</v>
      </c>
      <c r="R56" s="118" t="s">
        <v>152</v>
      </c>
      <c r="S56" s="15"/>
      <c r="T56" s="138" t="n">
        <v>4556213</v>
      </c>
      <c r="U56" s="138" t="n">
        <v>5645941</v>
      </c>
      <c r="V56" s="138" t="n">
        <v>4645618</v>
      </c>
      <c r="W56" s="138" t="n">
        <v>7330362</v>
      </c>
      <c r="X56" s="138" t="n">
        <v>6884391</v>
      </c>
      <c r="Y56" s="139"/>
      <c r="Z56" s="140" t="s">
        <v>153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1" t="s">
        <v>154</v>
      </c>
      <c r="S57" s="15"/>
      <c r="T57" s="138" t="n">
        <v>1080122</v>
      </c>
      <c r="U57" s="138" t="n">
        <v>518835</v>
      </c>
      <c r="V57" s="138" t="n">
        <v>534526</v>
      </c>
      <c r="W57" s="138" t="n">
        <v>1056249</v>
      </c>
      <c r="X57" s="138" t="n">
        <v>1092470</v>
      </c>
      <c r="Y57" s="139"/>
      <c r="Z57" s="121" t="s">
        <v>155</v>
      </c>
    </row>
    <row r="58" customFormat="false" ht="24" hidden="false" customHeight="true" outlineLevel="0" collapsed="false">
      <c r="P58" s="117" t="n">
        <v>64.5</v>
      </c>
      <c r="Q58" s="117" t="n">
        <v>75.394</v>
      </c>
      <c r="R58" s="118" t="s">
        <v>156</v>
      </c>
      <c r="S58" s="15"/>
      <c r="T58" s="138" t="n">
        <v>56728</v>
      </c>
      <c r="U58" s="138" t="n">
        <v>26077</v>
      </c>
      <c r="V58" s="138" t="n">
        <v>67728</v>
      </c>
      <c r="W58" s="138" t="n">
        <v>28873</v>
      </c>
      <c r="X58" s="138" t="n">
        <v>0</v>
      </c>
      <c r="Y58" s="139"/>
      <c r="Z58" s="121" t="s">
        <v>157</v>
      </c>
    </row>
    <row r="59" customFormat="false" ht="24" hidden="false" customHeight="true" outlineLevel="0" collapsed="false">
      <c r="P59" s="117" t="n">
        <v>151.343</v>
      </c>
      <c r="Q59" s="117" t="n">
        <v>56.546</v>
      </c>
      <c r="R59" s="118" t="s">
        <v>158</v>
      </c>
      <c r="S59" s="15"/>
      <c r="T59" s="138" t="n">
        <v>6122322</v>
      </c>
      <c r="U59" s="138" t="n">
        <v>6635962</v>
      </c>
      <c r="V59" s="138" t="n">
        <v>5744548</v>
      </c>
      <c r="W59" s="138" t="n">
        <v>8601302</v>
      </c>
      <c r="X59" s="138" t="n">
        <v>8537456</v>
      </c>
      <c r="Y59" s="139"/>
      <c r="Z59" s="121" t="s">
        <v>159</v>
      </c>
    </row>
    <row r="60" customFormat="false" ht="24" hidden="false" customHeight="true" outlineLevel="0" collapsed="false">
      <c r="P60" s="117" t="n">
        <v>177.63</v>
      </c>
      <c r="Q60" s="117" t="n">
        <v>94.479</v>
      </c>
      <c r="R60" s="118" t="s">
        <v>160</v>
      </c>
      <c r="S60" s="15"/>
      <c r="T60" s="142" t="n">
        <v>1191241</v>
      </c>
      <c r="U60" s="142" t="n">
        <v>2651564</v>
      </c>
      <c r="V60" s="142" t="n">
        <v>1348058</v>
      </c>
      <c r="W60" s="142" t="n">
        <v>3441682</v>
      </c>
      <c r="X60" s="142" t="n">
        <v>2953671</v>
      </c>
      <c r="Y60" s="143"/>
      <c r="Z60" s="121" t="s">
        <v>161</v>
      </c>
    </row>
    <row r="61" customFormat="false" ht="24" hidden="false" customHeight="true" outlineLevel="0" collapsed="false">
      <c r="P61" s="117" t="n">
        <v>275.358</v>
      </c>
      <c r="Q61" s="117" t="n">
        <v>125.314</v>
      </c>
      <c r="R61" s="118" t="s">
        <v>162</v>
      </c>
      <c r="S61" s="15"/>
      <c r="T61" s="144" t="n">
        <v>14830</v>
      </c>
      <c r="U61" s="144" t="n">
        <v>12751</v>
      </c>
      <c r="V61" s="144" t="n">
        <v>0</v>
      </c>
      <c r="W61" s="144" t="n">
        <v>0</v>
      </c>
      <c r="X61" s="144" t="n">
        <v>0</v>
      </c>
      <c r="Y61" s="145"/>
      <c r="Z61" s="121" t="s">
        <v>163</v>
      </c>
    </row>
    <row r="62" customFormat="false" ht="24" hidden="false" customHeight="true" outlineLevel="0" collapsed="false">
      <c r="P62" s="117" t="n">
        <v>3.825</v>
      </c>
      <c r="Q62" s="117" t="n">
        <v>2.129</v>
      </c>
      <c r="R62" s="118" t="s">
        <v>164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1" t="s">
        <v>165</v>
      </c>
    </row>
    <row r="63" customFormat="false" ht="24" hidden="false" customHeight="true" outlineLevel="0" collapsed="false">
      <c r="P63" s="123" t="n">
        <v>3364972</v>
      </c>
      <c r="Q63" s="123" t="n">
        <v>2994377</v>
      </c>
      <c r="R63" s="118" t="s">
        <v>166</v>
      </c>
      <c r="S63" s="15"/>
      <c r="T63" s="138" t="n">
        <v>1206071</v>
      </c>
      <c r="U63" s="138" t="n">
        <v>2664315</v>
      </c>
      <c r="V63" s="138" t="n">
        <v>1348058</v>
      </c>
      <c r="W63" s="138" t="n">
        <v>3441682</v>
      </c>
      <c r="X63" s="138" t="n">
        <v>2953671</v>
      </c>
      <c r="Y63" s="146"/>
      <c r="Z63" s="121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6122322</v>
      </c>
      <c r="U64" s="138" t="n">
        <v>6635962</v>
      </c>
      <c r="V64" s="138" t="n">
        <v>5744548</v>
      </c>
      <c r="W64" s="138" t="n">
        <v>8601302</v>
      </c>
      <c r="X64" s="138" t="n">
        <v>8537456</v>
      </c>
      <c r="Y64" s="146"/>
      <c r="Z64" s="147" t="s">
        <v>168</v>
      </c>
    </row>
    <row r="65" customFormat="false" ht="24" hidden="false" customHeight="true" outlineLevel="0" collapsed="false">
      <c r="S65" s="15"/>
      <c r="T65" s="148" t="n">
        <v>9265705</v>
      </c>
      <c r="U65" s="148" t="n">
        <v>3752374</v>
      </c>
      <c r="V65" s="148" t="n">
        <v>6055280</v>
      </c>
      <c r="W65" s="148" t="n">
        <v>8780869</v>
      </c>
      <c r="X65" s="138" t="n">
        <v>13889591</v>
      </c>
      <c r="Y65" s="4"/>
      <c r="Z65" s="121" t="s">
        <v>169</v>
      </c>
    </row>
    <row r="66" customFormat="false" ht="24" hidden="false" customHeight="true" outlineLevel="0" collapsed="false">
      <c r="T66" s="149" t="n">
        <v>922901</v>
      </c>
      <c r="U66" s="150" t="n">
        <v>-397769</v>
      </c>
      <c r="V66" s="150" t="n">
        <v>-663064</v>
      </c>
      <c r="W66" s="150" t="n">
        <v>-424165</v>
      </c>
      <c r="X66" s="151" t="n">
        <v>-117791</v>
      </c>
      <c r="Y66" s="28"/>
      <c r="Z66" s="121" t="s">
        <v>170</v>
      </c>
    </row>
    <row r="67" customFormat="false" ht="24" hidden="false" customHeight="true" outlineLevel="0" collapsed="false">
      <c r="T67" s="149" t="n">
        <v>904443</v>
      </c>
      <c r="U67" s="150" t="n">
        <v>-397769</v>
      </c>
      <c r="V67" s="150" t="n">
        <v>-663064</v>
      </c>
      <c r="W67" s="150" t="n">
        <v>-424165</v>
      </c>
      <c r="X67" s="151" t="n">
        <v>-117791</v>
      </c>
      <c r="Y67" s="28"/>
      <c r="Z67" s="121" t="s">
        <v>171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2" t="n">
        <v>0</v>
      </c>
      <c r="Y68" s="28"/>
      <c r="Z68" s="121" t="s">
        <v>172</v>
      </c>
    </row>
    <row r="69" customFormat="false" ht="24" hidden="false" customHeight="true" outlineLevel="0" collapsed="false">
      <c r="P69" s="153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nsc@index.com.jo"/>
    <hyperlink ref="N6" r:id="rId2" display="nsc@index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2:04:54Z</cp:lastPrinted>
  <dcterms:modified xsi:type="dcterms:W3CDTF">2001-12-23T17:35:35Z</dcterms:modified>
  <cp:revision>0</cp:revision>
  <dc:subject/>
  <dc:title/>
</cp:coreProperties>
</file>